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9155"/>
        <c:axId val="536707"/>
      </c:lineChart>
      <c:catAx>
        <c:axId val="84039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07"/>
        <c:crossesAt val="0"/>
        <c:auto val="1"/>
        <c:lblAlgn val="ctr"/>
        <c:lblOffset val="100"/>
        <c:noMultiLvlLbl val="0"/>
      </c:catAx>
      <c:valAx>
        <c:axId val="536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9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56599"/>
        <c:axId val="65487438"/>
      </c:lineChart>
      <c:catAx>
        <c:axId val="150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7438"/>
        <c:crossesAt val="0"/>
        <c:auto val="1"/>
        <c:lblAlgn val="ctr"/>
        <c:lblOffset val="100"/>
        <c:noMultiLvlLbl val="0"/>
      </c:catAx>
      <c:valAx>
        <c:axId val="6548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56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09509"/>
        <c:axId val="76897592"/>
      </c:lineChart>
      <c:catAx>
        <c:axId val="4960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97592"/>
        <c:crossesAt val="0"/>
        <c:auto val="1"/>
        <c:lblAlgn val="ctr"/>
        <c:lblOffset val="100"/>
        <c:noMultiLvlLbl val="0"/>
      </c:catAx>
      <c:valAx>
        <c:axId val="76897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9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46827"/>
        <c:axId val="17966187"/>
      </c:lineChart>
      <c:catAx>
        <c:axId val="5504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6187"/>
        <c:crossesAt val="0"/>
        <c:auto val="1"/>
        <c:lblAlgn val="ctr"/>
        <c:lblOffset val="100"/>
        <c:noMultiLvlLbl val="0"/>
      </c:catAx>
      <c:valAx>
        <c:axId val="1796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4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